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red Data" sheetId="1" state="visible" r:id="rId2"/>
    <sheet name="Measured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6">
  <si>
    <t xml:space="preserve">Pinset D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.</t>
  </si>
  <si>
    <t xml:space="preserve">Dia., In</t>
  </si>
  <si>
    <t xml:space="preserve">Ave=</t>
  </si>
  <si>
    <t xml:space="preserve">Range=</t>
  </si>
  <si>
    <t xml:space="preserve">Piece No</t>
  </si>
  <si>
    <t xml:space="preserve">top</t>
  </si>
  <si>
    <t xml:space="preserve">bottom</t>
  </si>
  <si>
    <t xml:space="preserve">middle</t>
  </si>
  <si>
    <t xml:space="preserve">Ave</t>
  </si>
  <si>
    <t xml:space="preserve">R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3" t="s">
        <v>6</v>
      </c>
      <c r="B3" s="4" t="s">
        <v>7</v>
      </c>
      <c r="C3" s="4" t="s">
        <v>7</v>
      </c>
      <c r="D3" s="4" t="s">
        <v>7</v>
      </c>
      <c r="E3" s="4" t="s">
        <v>7</v>
      </c>
      <c r="F3" s="4" t="s">
        <v>7</v>
      </c>
    </row>
    <row r="4" customFormat="false" ht="12.75" hidden="false" customHeight="false" outlineLevel="0" collapsed="false">
      <c r="A4" s="5" t="n">
        <v>1</v>
      </c>
      <c r="B4" s="6" t="n">
        <v>0.501</v>
      </c>
      <c r="C4" s="6" t="n">
        <v>0.492833333333333</v>
      </c>
      <c r="D4" s="6" t="n">
        <v>0.498666666666667</v>
      </c>
      <c r="E4" s="6" t="n">
        <v>0.494</v>
      </c>
      <c r="F4" s="6" t="n">
        <v>0.490833333333333</v>
      </c>
    </row>
    <row r="5" customFormat="false" ht="12.75" hidden="false" customHeight="false" outlineLevel="0" collapsed="false">
      <c r="A5" s="5" t="n">
        <v>2</v>
      </c>
      <c r="B5" s="6" t="n">
        <v>0.500833333333333</v>
      </c>
      <c r="C5" s="6" t="n">
        <v>0.494666666666667</v>
      </c>
      <c r="D5" s="6" t="n">
        <v>0.498666666666667</v>
      </c>
      <c r="E5" s="6" t="n">
        <v>0.493666666666667</v>
      </c>
      <c r="F5" s="6" t="n">
        <v>0.488333333333333</v>
      </c>
    </row>
    <row r="6" customFormat="false" ht="12.75" hidden="false" customHeight="false" outlineLevel="0" collapsed="false">
      <c r="A6" s="5" t="n">
        <v>3</v>
      </c>
      <c r="B6" s="6" t="n">
        <v>0.5</v>
      </c>
      <c r="C6" s="6" t="n">
        <v>0.490166666666667</v>
      </c>
      <c r="D6" s="6" t="n">
        <v>0.499666666666667</v>
      </c>
      <c r="E6" s="6" t="n">
        <v>0.491833333333333</v>
      </c>
      <c r="F6" s="6" t="n">
        <v>0.490333333333333</v>
      </c>
    </row>
    <row r="7" customFormat="false" ht="12.75" hidden="false" customHeight="false" outlineLevel="0" collapsed="false">
      <c r="A7" s="5" t="n">
        <v>4</v>
      </c>
      <c r="B7" s="7" t="n">
        <f aca="false">AVERAGE(B4:B6)</f>
        <v>0.500611111111111</v>
      </c>
      <c r="C7" s="7" t="n">
        <f aca="false">AVERAGE(C4:C6)</f>
        <v>0.492555555555555</v>
      </c>
      <c r="D7" s="7" t="n">
        <f aca="false">AVERAGE(D4:D6)</f>
        <v>0.499</v>
      </c>
      <c r="E7" s="7" t="n">
        <f aca="false">AVERAGE(E4:E6)</f>
        <v>0.493166666666667</v>
      </c>
      <c r="F7" s="7" t="n">
        <f aca="false">AVERAGE(F4:F6)</f>
        <v>0.489833333333333</v>
      </c>
    </row>
    <row r="8" customFormat="false" ht="12.75" hidden="false" customHeight="false" outlineLevel="0" collapsed="false">
      <c r="A8" s="8" t="s">
        <v>8</v>
      </c>
      <c r="B8" s="6" t="n">
        <f aca="false">AVERAGE(B4:B7)</f>
        <v>0.500611111111111</v>
      </c>
      <c r="C8" s="6" t="n">
        <f aca="false">AVERAGE(C4:C7)</f>
        <v>0.492555555555556</v>
      </c>
      <c r="D8" s="6" t="n">
        <f aca="false">AVERAGE(D4:D7)</f>
        <v>0.499</v>
      </c>
      <c r="E8" s="6" t="n">
        <f aca="false">AVERAGE(E4:E7)</f>
        <v>0.493166666666667</v>
      </c>
      <c r="F8" s="6" t="n">
        <f aca="false">AVERAGE(F4:F7)</f>
        <v>0.489833333333333</v>
      </c>
    </row>
    <row r="9" customFormat="false" ht="12.75" hidden="false" customHeight="false" outlineLevel="0" collapsed="false">
      <c r="A9" s="9" t="s">
        <v>9</v>
      </c>
      <c r="B9" s="6" t="n">
        <f aca="false">MAX(B4:B7)-MIN(B4:B7)</f>
        <v>0.001</v>
      </c>
      <c r="C9" s="6" t="n">
        <f aca="false">MAX(C4:C7)-MIN(C4:C7)</f>
        <v>0.0045</v>
      </c>
      <c r="D9" s="6" t="n">
        <f aca="false">MAX(D4:D7)-MIN(D4:D7)</f>
        <v>0.001</v>
      </c>
      <c r="E9" s="6" t="n">
        <f aca="false">MAX(E4:E7)-MIN(E4:E7)</f>
        <v>0.00216666666666665</v>
      </c>
      <c r="F9" s="6" t="n">
        <f aca="false">MAX(F4:F7)-MIN(F4:F7)</f>
        <v>0.0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8.56"/>
    <col collapsed="false" customWidth="true" hidden="false" outlineLevel="0" max="2" min="2" style="11" width="11.7"/>
  </cols>
  <sheetData>
    <row r="4" customFormat="false" ht="12.75" hidden="false" customHeight="false" outlineLevel="0" collapsed="false">
      <c r="A4" s="10" t="s">
        <v>0</v>
      </c>
      <c r="B4" s="9"/>
      <c r="C4" s="12"/>
      <c r="D4" s="12"/>
      <c r="E4" s="12"/>
      <c r="F4" s="12"/>
      <c r="G4" s="12"/>
    </row>
    <row r="5" customFormat="false" ht="13.5" hidden="false" customHeight="false" outlineLevel="0" collapsed="false">
      <c r="A5" s="10" t="s">
        <v>10</v>
      </c>
      <c r="B5" s="9"/>
      <c r="C5" s="13" t="s">
        <v>1</v>
      </c>
      <c r="D5" s="13" t="s">
        <v>2</v>
      </c>
      <c r="E5" s="13" t="s">
        <v>3</v>
      </c>
      <c r="F5" s="13" t="s">
        <v>4</v>
      </c>
      <c r="G5" s="13" t="s">
        <v>5</v>
      </c>
    </row>
    <row r="6" customFormat="false" ht="13.5" hidden="false" customHeight="false" outlineLevel="0" collapsed="false">
      <c r="A6" s="10" t="n">
        <v>1</v>
      </c>
      <c r="B6" s="9" t="s">
        <v>11</v>
      </c>
      <c r="C6" s="14" t="n">
        <v>0.501</v>
      </c>
      <c r="D6" s="14" t="n">
        <v>0.494</v>
      </c>
      <c r="E6" s="14" t="n">
        <v>0.499</v>
      </c>
      <c r="F6" s="14" t="n">
        <v>0.4945</v>
      </c>
      <c r="G6" s="14" t="n">
        <v>0.492</v>
      </c>
    </row>
    <row r="7" customFormat="false" ht="12.75" hidden="false" customHeight="false" outlineLevel="0" collapsed="false">
      <c r="B7" s="9" t="s">
        <v>12</v>
      </c>
      <c r="C7" s="14" t="n">
        <v>0.502</v>
      </c>
      <c r="D7" s="14" t="n">
        <v>0.492</v>
      </c>
      <c r="E7" s="14" t="n">
        <v>0.499</v>
      </c>
      <c r="F7" s="14" t="n">
        <v>0.494</v>
      </c>
      <c r="G7" s="14" t="n">
        <v>0.4905</v>
      </c>
    </row>
    <row r="8" customFormat="false" ht="13.5" hidden="false" customHeight="false" outlineLevel="0" collapsed="false">
      <c r="A8" s="15"/>
      <c r="B8" s="16" t="s">
        <v>13</v>
      </c>
      <c r="C8" s="17" t="n">
        <v>0.5</v>
      </c>
      <c r="D8" s="17" t="n">
        <v>0.4925</v>
      </c>
      <c r="E8" s="17" t="n">
        <v>0.498</v>
      </c>
      <c r="F8" s="17" t="n">
        <v>0.4935</v>
      </c>
      <c r="G8" s="17" t="n">
        <v>0.49</v>
      </c>
    </row>
    <row r="9" customFormat="false" ht="12.75" hidden="false" customHeight="false" outlineLevel="0" collapsed="false">
      <c r="B9" s="18" t="s">
        <v>14</v>
      </c>
      <c r="C9" s="19" t="n">
        <f aca="false">AVERAGE(C6:C8)</f>
        <v>0.501</v>
      </c>
      <c r="D9" s="19" t="n">
        <f aca="false">AVERAGE(D6:D8)</f>
        <v>0.492833333333333</v>
      </c>
      <c r="E9" s="19" t="n">
        <f aca="false">AVERAGE(E6:E8)</f>
        <v>0.498666666666667</v>
      </c>
      <c r="F9" s="19" t="n">
        <f aca="false">AVERAGE(F6:F8)</f>
        <v>0.494</v>
      </c>
      <c r="G9" s="19" t="n">
        <f aca="false">AVERAGE(G6:G8)</f>
        <v>0.490833333333333</v>
      </c>
    </row>
    <row r="10" customFormat="false" ht="13.5" hidden="false" customHeight="false" outlineLevel="0" collapsed="false">
      <c r="A10" s="20"/>
      <c r="B10" s="21" t="s">
        <v>15</v>
      </c>
      <c r="C10" s="22" t="n">
        <f aca="false">MAX(C6:C8)-MIN(C6:C8)</f>
        <v>0.002</v>
      </c>
      <c r="D10" s="22" t="n">
        <f aca="false">MAX(D6:D8)-MIN(D6:D8)</f>
        <v>0.002</v>
      </c>
      <c r="E10" s="22" t="n">
        <f aca="false">MAX(E6:E8)-MIN(E6:E8)</f>
        <v>0.001</v>
      </c>
      <c r="F10" s="22" t="n">
        <f aca="false">MAX(F6:F8)-MIN(F6:F8)</f>
        <v>0.001</v>
      </c>
      <c r="G10" s="22" t="n">
        <f aca="false">MAX(G6:G8)-MIN(G6:G8)</f>
        <v>0.002</v>
      </c>
    </row>
    <row r="11" customFormat="false" ht="13.5" hidden="false" customHeight="false" outlineLevel="0" collapsed="false">
      <c r="B11" s="18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0" t="n">
        <v>2</v>
      </c>
      <c r="B12" s="9" t="s">
        <v>11</v>
      </c>
      <c r="C12" s="14" t="n">
        <v>0.4985</v>
      </c>
      <c r="D12" s="14" t="n">
        <v>0.4945</v>
      </c>
      <c r="E12" s="14" t="n">
        <v>0.4985</v>
      </c>
      <c r="F12" s="14" t="n">
        <v>0.493</v>
      </c>
      <c r="G12" s="14" t="n">
        <v>0.487</v>
      </c>
    </row>
    <row r="13" customFormat="false" ht="12.75" hidden="false" customHeight="false" outlineLevel="0" collapsed="false">
      <c r="B13" s="9" t="s">
        <v>12</v>
      </c>
      <c r="C13" s="14" t="n">
        <v>0.504</v>
      </c>
      <c r="D13" s="14" t="n">
        <v>0.495</v>
      </c>
      <c r="E13" s="14" t="n">
        <v>0.4995</v>
      </c>
      <c r="F13" s="14" t="n">
        <v>0.492</v>
      </c>
      <c r="G13" s="14" t="n">
        <v>0.491</v>
      </c>
    </row>
    <row r="14" customFormat="false" ht="13.5" hidden="false" customHeight="false" outlineLevel="0" collapsed="false">
      <c r="A14" s="15"/>
      <c r="B14" s="16" t="s">
        <v>13</v>
      </c>
      <c r="C14" s="17" t="n">
        <v>0.5</v>
      </c>
      <c r="D14" s="17" t="n">
        <v>0.4945</v>
      </c>
      <c r="E14" s="17" t="n">
        <v>0.498</v>
      </c>
      <c r="F14" s="17" t="n">
        <v>0.496</v>
      </c>
      <c r="G14" s="17" t="n">
        <v>0.487</v>
      </c>
    </row>
    <row r="15" customFormat="false" ht="12.75" hidden="false" customHeight="false" outlineLevel="0" collapsed="false">
      <c r="A15" s="23"/>
      <c r="B15" s="18" t="s">
        <v>14</v>
      </c>
      <c r="C15" s="19" t="n">
        <f aca="false">AVERAGE(C12:C14)</f>
        <v>0.500833333333333</v>
      </c>
      <c r="D15" s="19" t="n">
        <f aca="false">AVERAGE(D12:D14)</f>
        <v>0.494666666666667</v>
      </c>
      <c r="E15" s="19" t="n">
        <f aca="false">AVERAGE(E12:E14)</f>
        <v>0.498666666666667</v>
      </c>
      <c r="F15" s="19" t="n">
        <f aca="false">AVERAGE(F12:F14)</f>
        <v>0.493666666666667</v>
      </c>
      <c r="G15" s="19" t="n">
        <f aca="false">AVERAGE(G12:G14)</f>
        <v>0.488333333333333</v>
      </c>
    </row>
    <row r="16" customFormat="false" ht="13.5" hidden="false" customHeight="false" outlineLevel="0" collapsed="false">
      <c r="A16" s="20"/>
      <c r="B16" s="21" t="s">
        <v>15</v>
      </c>
      <c r="C16" s="22" t="n">
        <f aca="false">MAX(C12:C14)-MIN(C12:C14)</f>
        <v>0.00550000000000001</v>
      </c>
      <c r="D16" s="22" t="n">
        <f aca="false">MAX(D12:D14)-MIN(D12:D14)</f>
        <v>0.0005</v>
      </c>
      <c r="E16" s="22" t="n">
        <f aca="false">MAX(E12:E14)-MIN(E12:E14)</f>
        <v>0.0015</v>
      </c>
      <c r="F16" s="22" t="n">
        <f aca="false">MAX(F12:F14)-MIN(F12:F14)</f>
        <v>0.004</v>
      </c>
      <c r="G16" s="22" t="n">
        <f aca="false">MAX(G12:G14)-MIN(G12:G14)</f>
        <v>0.004</v>
      </c>
    </row>
    <row r="17" customFormat="false" ht="13.5" hidden="false" customHeight="false" outlineLevel="0" collapsed="false">
      <c r="A17" s="23"/>
      <c r="B17" s="9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0" t="n">
        <v>3</v>
      </c>
      <c r="B18" s="9" t="s">
        <v>11</v>
      </c>
      <c r="C18" s="14" t="n">
        <v>0.5</v>
      </c>
      <c r="D18" s="14" t="n">
        <v>0.49</v>
      </c>
      <c r="E18" s="14" t="n">
        <v>0.499</v>
      </c>
      <c r="F18" s="14" t="n">
        <v>0.492</v>
      </c>
      <c r="G18" s="14" t="n">
        <v>0.4905</v>
      </c>
    </row>
    <row r="19" customFormat="false" ht="12.75" hidden="false" customHeight="false" outlineLevel="0" collapsed="false">
      <c r="B19" s="9" t="s">
        <v>12</v>
      </c>
      <c r="C19" s="14" t="n">
        <v>0.5</v>
      </c>
      <c r="D19" s="14" t="n">
        <v>0.4905</v>
      </c>
      <c r="E19" s="14" t="n">
        <v>0.502</v>
      </c>
      <c r="F19" s="14" t="n">
        <v>0.4915</v>
      </c>
      <c r="G19" s="14" t="n">
        <v>0.4905</v>
      </c>
    </row>
    <row r="20" customFormat="false" ht="13.5" hidden="false" customHeight="false" outlineLevel="0" collapsed="false">
      <c r="A20" s="15"/>
      <c r="B20" s="16" t="s">
        <v>13</v>
      </c>
      <c r="C20" s="17" t="n">
        <v>0.5</v>
      </c>
      <c r="D20" s="17" t="n">
        <v>0.49</v>
      </c>
      <c r="E20" s="17" t="n">
        <v>0.498</v>
      </c>
      <c r="F20" s="17" t="n">
        <v>0.492</v>
      </c>
      <c r="G20" s="17" t="n">
        <v>0.49</v>
      </c>
    </row>
    <row r="21" customFormat="false" ht="12.75" hidden="false" customHeight="false" outlineLevel="0" collapsed="false">
      <c r="A21" s="23"/>
      <c r="B21" s="18" t="s">
        <v>14</v>
      </c>
      <c r="C21" s="19" t="n">
        <f aca="false">AVERAGE(C18:C20)</f>
        <v>0.5</v>
      </c>
      <c r="D21" s="19" t="n">
        <f aca="false">AVERAGE(D18:D20)</f>
        <v>0.490166666666667</v>
      </c>
      <c r="E21" s="19" t="n">
        <f aca="false">AVERAGE(E18:E20)</f>
        <v>0.499666666666667</v>
      </c>
      <c r="F21" s="19" t="n">
        <f aca="false">AVERAGE(F18:F20)</f>
        <v>0.491833333333333</v>
      </c>
      <c r="G21" s="19" t="n">
        <f aca="false">AVERAGE(G18:G20)</f>
        <v>0.490333333333333</v>
      </c>
    </row>
    <row r="22" customFormat="false" ht="13.5" hidden="false" customHeight="false" outlineLevel="0" collapsed="false">
      <c r="A22" s="20"/>
      <c r="B22" s="21" t="s">
        <v>15</v>
      </c>
      <c r="C22" s="22" t="n">
        <f aca="false">MAX(C18:C20)-MIN(C18:C20)</f>
        <v>0</v>
      </c>
      <c r="D22" s="22" t="n">
        <f aca="false">MAX(D18:D20)-MIN(D18:D20)</f>
        <v>0.0005</v>
      </c>
      <c r="E22" s="22" t="n">
        <f aca="false">MAX(E18:E20)-MIN(E18:E20)</f>
        <v>0.004</v>
      </c>
      <c r="F22" s="22" t="n">
        <f aca="false">MAX(F18:F20)-MIN(F18:F20)</f>
        <v>0.0005</v>
      </c>
      <c r="G22" s="22" t="n">
        <f aca="false">MAX(G18:G20)-MIN(G18:G20)</f>
        <v>0.0005</v>
      </c>
    </row>
    <row r="23" customFormat="false" ht="13.5" hidden="false" customHeight="false" outlineLevel="0" collapsed="false">
      <c r="A23" s="23"/>
      <c r="B23" s="9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0" t="n">
        <v>4</v>
      </c>
      <c r="B24" s="9" t="s">
        <v>11</v>
      </c>
      <c r="C24" s="14" t="n">
        <v>0.498</v>
      </c>
      <c r="D24" s="14" t="n">
        <v>0.4945</v>
      </c>
      <c r="E24" s="14" t="n">
        <v>0.4955</v>
      </c>
      <c r="F24" s="14" t="n">
        <v>0.495</v>
      </c>
      <c r="G24" s="14" t="n">
        <v>0.4905</v>
      </c>
    </row>
    <row r="25" customFormat="false" ht="12.75" hidden="false" customHeight="false" outlineLevel="0" collapsed="false">
      <c r="B25" s="9" t="s">
        <v>12</v>
      </c>
      <c r="C25" s="14" t="n">
        <v>0.497</v>
      </c>
      <c r="D25" s="14" t="n">
        <v>0.4965</v>
      </c>
      <c r="E25" s="14" t="n">
        <v>0.495</v>
      </c>
      <c r="F25" s="14" t="n">
        <v>0.494</v>
      </c>
      <c r="G25" s="14" t="n">
        <v>0.4875</v>
      </c>
    </row>
    <row r="26" customFormat="false" ht="13.5" hidden="false" customHeight="false" outlineLevel="0" collapsed="false">
      <c r="A26" s="15"/>
      <c r="B26" s="16" t="s">
        <v>13</v>
      </c>
      <c r="C26" s="17" t="n">
        <v>0.497</v>
      </c>
      <c r="D26" s="17" t="n">
        <v>0.496</v>
      </c>
      <c r="E26" s="17" t="n">
        <v>0.4945</v>
      </c>
      <c r="F26" s="17" t="n">
        <v>0.492</v>
      </c>
      <c r="G26" s="17" t="n">
        <v>0.4875</v>
      </c>
    </row>
    <row r="27" customFormat="false" ht="12.75" hidden="false" customHeight="false" outlineLevel="0" collapsed="false">
      <c r="A27" s="23"/>
      <c r="B27" s="18" t="s">
        <v>14</v>
      </c>
      <c r="C27" s="19" t="n">
        <f aca="false">AVERAGE(C24:C26)</f>
        <v>0.497333333333333</v>
      </c>
      <c r="D27" s="19" t="n">
        <f aca="false">AVERAGE(D24:D26)</f>
        <v>0.495666666666667</v>
      </c>
      <c r="E27" s="19" t="n">
        <f aca="false">AVERAGE(E24:E26)</f>
        <v>0.495</v>
      </c>
      <c r="F27" s="19" t="n">
        <f aca="false">AVERAGE(F24:F26)</f>
        <v>0.493666666666667</v>
      </c>
      <c r="G27" s="19" t="n">
        <f aca="false">AVERAGE(G24:G26)</f>
        <v>0.4885</v>
      </c>
    </row>
    <row r="28" customFormat="false" ht="13.5" hidden="false" customHeight="false" outlineLevel="0" collapsed="false">
      <c r="A28" s="20"/>
      <c r="B28" s="21" t="s">
        <v>15</v>
      </c>
      <c r="C28" s="22" t="n">
        <f aca="false">MAX(C24:C26)-MIN(C24:C26)</f>
        <v>0.001</v>
      </c>
      <c r="D28" s="22" t="n">
        <f aca="false">MAX(D24:D26)-MIN(D24:D26)</f>
        <v>0.002</v>
      </c>
      <c r="E28" s="22" t="n">
        <f aca="false">MAX(E24:E26)-MIN(E24:E26)</f>
        <v>0.001</v>
      </c>
      <c r="F28" s="22" t="n">
        <f aca="false">MAX(F24:F26)-MIN(F24:F26)</f>
        <v>0.003</v>
      </c>
      <c r="G28" s="22" t="n">
        <f aca="false">MAX(G24:G26)-MIN(G24:G26)</f>
        <v>0.003</v>
      </c>
    </row>
    <row r="29" customFormat="false" ht="13.5" hidden="false" customHeight="false" outlineLevel="0" collapsed="false">
      <c r="A29" s="24"/>
      <c r="B29" s="25"/>
      <c r="C29" s="26"/>
      <c r="D29" s="26"/>
      <c r="E29" s="26"/>
      <c r="F29" s="26"/>
      <c r="G2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00:01:10Z</dcterms:created>
  <dc:creator>MAE133-Lab</dc:creator>
  <dc:description/>
  <dc:language>en-US</dc:language>
  <cp:lastModifiedBy>MAE133-Lab</cp:lastModifiedBy>
  <dcterms:modified xsi:type="dcterms:W3CDTF">2004-03-10T23:54:02Z</dcterms:modified>
  <cp:revision>0</cp:revision>
  <dc:subject/>
  <dc:title/>
</cp:coreProperties>
</file>